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0279" sheetId="1" state="visible" r:id="rId2"/>
  </sheets>
  <definedNames>
    <definedName function="false" hidden="false" localSheetId="0" name="_xlnm.Print_Area" vbProcedure="false">SP14027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8">
  <si>
    <t xml:space="preserve">Board of Directors</t>
  </si>
  <si>
    <t xml:space="preserve">       أعضاء مجلس الإدارة </t>
  </si>
  <si>
    <t xml:space="preserve">JORDAN VEGETABLE OIL INDUSTRIES</t>
  </si>
  <si>
    <t xml:space="preserve">مصانع الزيوت النباتية الاردنية</t>
  </si>
  <si>
    <t xml:space="preserve">Zuhir Asfour</t>
  </si>
  <si>
    <t xml:space="preserve">زهير عصفور</t>
  </si>
  <si>
    <t xml:space="preserve">  Established In    </t>
  </si>
  <si>
    <t xml:space="preserve">تاريخ التأسيس  </t>
  </si>
  <si>
    <t xml:space="preserve">Medhat Kan'an</t>
  </si>
  <si>
    <t xml:space="preserve">مدحت كنعان</t>
  </si>
  <si>
    <t xml:space="preserve">  Address                </t>
  </si>
  <si>
    <t xml:space="preserve">Industrial City - Sahab</t>
  </si>
  <si>
    <t xml:space="preserve">مدينة عمان الصناعية - سحاب - شارع (3)</t>
  </si>
  <si>
    <t xml:space="preserve">العنوان </t>
  </si>
  <si>
    <t xml:space="preserve">Sabih Al-Masri</t>
  </si>
  <si>
    <t xml:space="preserve">صبيح المصري</t>
  </si>
  <si>
    <t xml:space="preserve">  Telephone         </t>
  </si>
  <si>
    <t xml:space="preserve">(4023601)</t>
  </si>
  <si>
    <t xml:space="preserve">تلفون </t>
  </si>
  <si>
    <t xml:space="preserve">Azzam Al-Aloul</t>
  </si>
  <si>
    <t xml:space="preserve">عزام العالول</t>
  </si>
  <si>
    <t xml:space="preserve">  P.O.Box              </t>
  </si>
  <si>
    <t xml:space="preserve">(128) Industrial City 11512</t>
  </si>
  <si>
    <t xml:space="preserve">َ(128) المدينة الصناعية 11512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zzam Al-Masri</t>
  </si>
  <si>
    <t xml:space="preserve">عزام المصري</t>
  </si>
  <si>
    <t xml:space="preserve">  E-mail                  </t>
  </si>
  <si>
    <t xml:space="preserve">vegoil@go.com.jo</t>
  </si>
  <si>
    <t xml:space="preserve">البريد الالكتروني</t>
  </si>
  <si>
    <t xml:space="preserve">Meqdad Enab</t>
  </si>
  <si>
    <t xml:space="preserve">مقداد عناب</t>
  </si>
  <si>
    <t xml:space="preserve">  Fax                      </t>
  </si>
  <si>
    <t xml:space="preserve">(4023356)</t>
  </si>
  <si>
    <t xml:space="preserve">فاكس </t>
  </si>
  <si>
    <t xml:space="preserve">Farouq Fanoush</t>
  </si>
  <si>
    <t xml:space="preserve">فاروق فنوش</t>
  </si>
  <si>
    <t xml:space="preserve">  No. of Branches </t>
  </si>
  <si>
    <t xml:space="preserve">(0)</t>
  </si>
  <si>
    <t xml:space="preserve">(  0)</t>
  </si>
  <si>
    <t xml:space="preserve">'(0)</t>
  </si>
  <si>
    <t xml:space="preserve">عدد الفروع </t>
  </si>
  <si>
    <t xml:space="preserve">Ghassan Al-Damin</t>
  </si>
  <si>
    <t xml:space="preserve">غسان الضامن</t>
  </si>
  <si>
    <t xml:space="preserve">Walid Al-Najab</t>
  </si>
  <si>
    <t xml:space="preserve">وليد النجاب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Niqula Shanoudeh</t>
  </si>
  <si>
    <t xml:space="preserve">نقولا شنوده</t>
  </si>
  <si>
    <t xml:space="preserve">Legal Counselor   </t>
  </si>
  <si>
    <t xml:space="preserve">Firas Baker</t>
  </si>
  <si>
    <t xml:space="preserve">فراس بك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tion &amp; refining &amp; Import &amp; export </t>
  </si>
  <si>
    <t xml:space="preserve">صناعة وانتاج وتكرير واستيراد وتصدير الزيو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vegetable oil</t>
  </si>
  <si>
    <r>
      <rPr>
        <sz val="10"/>
        <rFont val="Noto Sans Devanagari"/>
        <family val="2"/>
      </rPr>
      <t xml:space="preserve">النباتي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Palestine For Development &amp; Investment</t>
  </si>
  <si>
    <t xml:space="preserve">شركة فلسطين للتنمية والاستثمار</t>
  </si>
  <si>
    <t xml:space="preserve">اردنيون</t>
  </si>
  <si>
    <t xml:space="preserve">2-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-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خلال عام 1998 بزيادة راسمالها من 443683 دينار الى 2.5 مليون   دينار عن طريق طرح  2056317 سهم  للاكتتاب الخاص  </t>
  </si>
  <si>
    <t xml:space="preserve">مجموع المطلوبات وحقوق المساهمين</t>
  </si>
  <si>
    <t xml:space="preserve">تم تغطيتها بالكامل، ثم قامت الشركة  بزيادة راسمالها من 2.5 مليون دينار الى 3 مليون   دينار عن طريق طرح 0.5مليون سهم  للاكتتاب الخاص  </t>
  </si>
  <si>
    <t xml:space="preserve">صافي المبيعات</t>
  </si>
  <si>
    <t xml:space="preserve">تم تغطيها بالكامل.</t>
  </si>
  <si>
    <t xml:space="preserve">صافي الربح قبل الضرائب</t>
  </si>
  <si>
    <t xml:space="preserve">The company increased its capital to JD (2.5) million through offering  (2,056,317) shares  ,then increased  its</t>
  </si>
  <si>
    <t xml:space="preserve">صافي الربح بعد الضرائب</t>
  </si>
  <si>
    <t xml:space="preserve">capital through offering (0.5) million shares ,both was for private sub. In the 1998, and all shares were covered.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b val="true"/>
      <sz val="12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  <font>
      <sz val="10"/>
      <name val="Times New Roman"/>
      <family val="1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4</xdr:col>
      <xdr:colOff>720</xdr:colOff>
      <xdr:row>7</xdr:row>
      <xdr:rowOff>181440</xdr:rowOff>
    </xdr:to>
    <xdr:sp>
      <xdr:nvSpPr>
        <xdr:cNvPr id="0" name="Text 38"/>
        <xdr:cNvSpPr/>
      </xdr:nvSpPr>
      <xdr:spPr>
        <a:xfrm>
          <a:off x="9813240" y="1371240"/>
          <a:ext cx="548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76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76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5228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52520"/>
          <a:ext cx="47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35360</xdr:colOff>
      <xdr:row>5</xdr:row>
      <xdr:rowOff>180360</xdr:rowOff>
    </xdr:to>
    <xdr:sp>
      <xdr:nvSpPr>
        <xdr:cNvPr id="69" name="Text 96"/>
        <xdr:cNvSpPr/>
      </xdr:nvSpPr>
      <xdr:spPr>
        <a:xfrm>
          <a:off x="10360800" y="1018800"/>
          <a:ext cx="1353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71000</xdr:rowOff>
    </xdr:from>
    <xdr:to>
      <xdr:col>14</xdr:col>
      <xdr:colOff>720</xdr:colOff>
      <xdr:row>7</xdr:row>
      <xdr:rowOff>181440</xdr:rowOff>
    </xdr:to>
    <xdr:sp>
      <xdr:nvSpPr>
        <xdr:cNvPr id="79" name="Text 38"/>
        <xdr:cNvSpPr/>
      </xdr:nvSpPr>
      <xdr:spPr>
        <a:xfrm>
          <a:off x="9813240" y="1371240"/>
          <a:ext cx="548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52280</xdr:rowOff>
    </xdr:from>
    <xdr:to>
      <xdr:col>13</xdr:col>
      <xdr:colOff>52560</xdr:colOff>
      <xdr:row>7</xdr:row>
      <xdr:rowOff>171360</xdr:rowOff>
    </xdr:to>
    <xdr:sp>
      <xdr:nvSpPr>
        <xdr:cNvPr id="80" name="Text 39"/>
        <xdr:cNvSpPr/>
      </xdr:nvSpPr>
      <xdr:spPr>
        <a:xfrm>
          <a:off x="8944920" y="1352520"/>
          <a:ext cx="47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81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82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83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84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85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86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87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88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89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90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91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92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93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94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95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96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97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98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99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100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4" activeCellId="0" sqref="L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9360</v>
      </c>
      <c r="J2" s="15"/>
      <c r="K2" s="15"/>
      <c r="L2" s="15"/>
      <c r="M2" s="15"/>
      <c r="N2" s="16" t="n">
        <v>19360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  <c r="P5" s="15"/>
      <c r="Q5" s="20"/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40</v>
      </c>
      <c r="O8" s="29" t="s">
        <v>41</v>
      </c>
    </row>
    <row r="9" customFormat="false" ht="14.25" hidden="false" customHeight="fals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.75" hidden="false" customHeight="false" outlineLevel="0" collapsed="false">
      <c r="B10" s="10" t="s">
        <v>44</v>
      </c>
      <c r="C10" s="11"/>
      <c r="D10" s="11"/>
      <c r="E10" s="12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40" t="s">
        <v>55</v>
      </c>
    </row>
    <row r="12" customFormat="false" ht="14.2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6</v>
      </c>
      <c r="H13" s="32"/>
      <c r="I13" s="32"/>
      <c r="J13" s="32"/>
      <c r="K13" s="32"/>
      <c r="L13" s="32"/>
      <c r="M13" s="32"/>
      <c r="N13" s="32"/>
      <c r="O13" s="44" t="s">
        <v>57</v>
      </c>
    </row>
    <row r="14" customFormat="false" ht="14.25" hidden="false" customHeight="false" outlineLevel="0" collapsed="false">
      <c r="B14" s="10"/>
      <c r="C14" s="11"/>
      <c r="D14" s="11"/>
      <c r="E14" s="12"/>
      <c r="G14" s="45" t="s">
        <v>58</v>
      </c>
      <c r="H14" s="15"/>
      <c r="I14" s="15"/>
      <c r="J14" s="15"/>
      <c r="K14" s="15"/>
      <c r="L14" s="15"/>
      <c r="M14" s="15"/>
      <c r="N14" s="15"/>
      <c r="O14" s="46" t="s">
        <v>59</v>
      </c>
    </row>
    <row r="15" customFormat="false" ht="17.25" hidden="false" customHeight="false" outlineLevel="0" collapsed="false">
      <c r="B15" s="47" t="s">
        <v>60</v>
      </c>
      <c r="C15" s="48"/>
      <c r="D15" s="34"/>
      <c r="E15" s="49" t="s">
        <v>61</v>
      </c>
      <c r="G15" s="45" t="s">
        <v>62</v>
      </c>
      <c r="H15" s="15"/>
      <c r="I15" s="15"/>
      <c r="J15" s="15"/>
      <c r="K15" s="15"/>
      <c r="L15" s="15"/>
      <c r="M15" s="15"/>
      <c r="N15" s="15"/>
      <c r="O15" s="46" t="s">
        <v>63</v>
      </c>
    </row>
    <row r="16" customFormat="false" ht="14.25" hidden="false" customHeight="false" outlineLevel="0" collapsed="false">
      <c r="B16" s="10"/>
      <c r="D16" s="11"/>
      <c r="E16" s="50"/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25" hidden="false" customHeight="false" outlineLevel="0" collapsed="false">
      <c r="B17" s="31" t="s">
        <v>64</v>
      </c>
      <c r="C17" s="34"/>
      <c r="D17" s="32"/>
      <c r="E17" s="51" t="s">
        <v>65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25" hidden="false" customHeight="false" outlineLevel="0" collapsed="false">
      <c r="B18" s="52" t="n">
        <v>37556</v>
      </c>
      <c r="C18" s="24"/>
      <c r="D18" s="53"/>
      <c r="E18" s="54" t="n">
        <v>37556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25" hidden="false" customHeight="false" outlineLevel="0" collapsed="false">
      <c r="O19" s="42"/>
    </row>
    <row r="20" customFormat="false" ht="14.25" hidden="false" customHeight="false" outlineLevel="0" collapsed="false">
      <c r="B20" s="57" t="s">
        <v>66</v>
      </c>
      <c r="C20" s="57"/>
      <c r="D20" s="57"/>
      <c r="E20" s="57"/>
      <c r="F20" s="58" t="s">
        <v>67</v>
      </c>
      <c r="G20" s="58"/>
      <c r="H20" s="58"/>
      <c r="I20" s="58"/>
      <c r="J20" s="57" t="s">
        <v>68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9</v>
      </c>
      <c r="C21" s="61" t="s">
        <v>70</v>
      </c>
      <c r="D21" s="61" t="s">
        <v>71</v>
      </c>
      <c r="E21" s="61" t="s">
        <v>72</v>
      </c>
      <c r="F21" s="61" t="s">
        <v>69</v>
      </c>
      <c r="G21" s="61" t="s">
        <v>73</v>
      </c>
      <c r="H21" s="61" t="s">
        <v>71</v>
      </c>
      <c r="I21" s="61" t="s">
        <v>72</v>
      </c>
      <c r="J21" s="61" t="s">
        <v>69</v>
      </c>
      <c r="K21" s="61" t="s">
        <v>73</v>
      </c>
      <c r="L21" s="61" t="s">
        <v>71</v>
      </c>
      <c r="M21" s="61" t="s">
        <v>72</v>
      </c>
      <c r="N21" s="62"/>
      <c r="O21" s="63"/>
    </row>
    <row r="22" customFormat="false" ht="14.25" hidden="false" customHeight="false" outlineLevel="0" collapsed="false">
      <c r="B22" s="64" t="s">
        <v>74</v>
      </c>
      <c r="C22" s="64" t="s">
        <v>75</v>
      </c>
      <c r="D22" s="65" t="s">
        <v>76</v>
      </c>
      <c r="E22" s="64" t="s">
        <v>77</v>
      </c>
      <c r="F22" s="64" t="s">
        <v>74</v>
      </c>
      <c r="G22" s="64" t="s">
        <v>75</v>
      </c>
      <c r="H22" s="65" t="s">
        <v>76</v>
      </c>
      <c r="I22" s="64" t="s">
        <v>77</v>
      </c>
      <c r="J22" s="64" t="s">
        <v>74</v>
      </c>
      <c r="K22" s="64" t="s">
        <v>75</v>
      </c>
      <c r="L22" s="65" t="s">
        <v>76</v>
      </c>
      <c r="M22" s="64" t="s">
        <v>77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50.805</v>
      </c>
      <c r="C23" s="66" t="n">
        <v>0</v>
      </c>
      <c r="D23" s="66" t="n">
        <v>7.395</v>
      </c>
      <c r="E23" s="66" t="n">
        <v>43.41</v>
      </c>
      <c r="F23" s="67" t="n">
        <f aca="false">SUM(G23:I23)</f>
        <v>1524128</v>
      </c>
      <c r="G23" s="67" t="n">
        <v>0</v>
      </c>
      <c r="H23" s="67" t="n">
        <v>221843</v>
      </c>
      <c r="I23" s="67" t="n">
        <v>1302285</v>
      </c>
      <c r="J23" s="67" t="n">
        <f aca="false">SUM(K23:M23)</f>
        <v>2084</v>
      </c>
      <c r="K23" s="67" t="n">
        <v>0</v>
      </c>
      <c r="L23" s="67" t="n">
        <v>19</v>
      </c>
      <c r="M23" s="67" t="n">
        <v>2065</v>
      </c>
      <c r="N23" s="68" t="s">
        <v>78</v>
      </c>
      <c r="O23" s="69" t="s">
        <v>79</v>
      </c>
    </row>
    <row r="24" customFormat="false" ht="15.75" hidden="false" customHeight="false" outlineLevel="0" collapsed="false">
      <c r="B24" s="66" t="n">
        <f aca="false">SUM(C24:E24)</f>
        <v>42.388</v>
      </c>
      <c r="C24" s="66" t="n">
        <v>13.333</v>
      </c>
      <c r="D24" s="66" t="n">
        <v>11.75</v>
      </c>
      <c r="E24" s="66" t="n">
        <v>17.305</v>
      </c>
      <c r="F24" s="67" t="n">
        <f aca="false">SUM(G24:I24)</f>
        <v>1271645</v>
      </c>
      <c r="G24" s="67" t="n">
        <v>400000</v>
      </c>
      <c r="H24" s="67" t="n">
        <v>352490</v>
      </c>
      <c r="I24" s="67" t="n">
        <v>519155</v>
      </c>
      <c r="J24" s="67" t="n">
        <f aca="false">SUM(K24:M24)</f>
        <v>20</v>
      </c>
      <c r="K24" s="67" t="n">
        <v>1</v>
      </c>
      <c r="L24" s="67" t="n">
        <v>7</v>
      </c>
      <c r="M24" s="67" t="n">
        <v>12</v>
      </c>
      <c r="N24" s="68" t="s">
        <v>80</v>
      </c>
      <c r="O24" s="69" t="s">
        <v>81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2</v>
      </c>
      <c r="O25" s="69" t="s">
        <v>83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5.75" hidden="false" customHeight="false" outlineLevel="0" collapsed="false">
      <c r="B27" s="66" t="n">
        <f aca="false">SUM(C27:E27)</f>
        <v>6.808</v>
      </c>
      <c r="C27" s="66" t="n">
        <v>0</v>
      </c>
      <c r="D27" s="66" t="n">
        <v>6.808</v>
      </c>
      <c r="E27" s="66" t="n">
        <v>0</v>
      </c>
      <c r="F27" s="67" t="n">
        <f aca="false">SUM(G27:I27)</f>
        <v>204227</v>
      </c>
      <c r="G27" s="67" t="n">
        <v>0</v>
      </c>
      <c r="H27" s="67" t="n">
        <v>204227</v>
      </c>
      <c r="I27" s="67" t="n">
        <v>0</v>
      </c>
      <c r="J27" s="67" t="n">
        <f aca="false">SUM(K27:M27)</f>
        <v>159</v>
      </c>
      <c r="K27" s="67" t="n">
        <v>0</v>
      </c>
      <c r="L27" s="67" t="n">
        <v>159</v>
      </c>
      <c r="M27" s="67" t="n">
        <v>0</v>
      </c>
      <c r="N27" s="68" t="s">
        <v>86</v>
      </c>
      <c r="O27" s="69" t="s">
        <v>87</v>
      </c>
    </row>
    <row r="28" customFormat="false" ht="15.75" hidden="false" customHeight="false" outlineLevel="0" collapsed="false">
      <c r="B28" s="71" t="n">
        <v>100</v>
      </c>
      <c r="C28" s="71" t="n">
        <v>13.333</v>
      </c>
      <c r="D28" s="71" t="n">
        <v>25.952</v>
      </c>
      <c r="E28" s="71" t="n">
        <v>60.715</v>
      </c>
      <c r="F28" s="72" t="n">
        <v>3000000</v>
      </c>
      <c r="G28" s="72" t="n">
        <v>400000</v>
      </c>
      <c r="H28" s="72" t="n">
        <v>778560</v>
      </c>
      <c r="I28" s="72" t="n">
        <v>1821440</v>
      </c>
      <c r="J28" s="72" t="n">
        <v>2263</v>
      </c>
      <c r="K28" s="72" t="n">
        <v>1</v>
      </c>
      <c r="L28" s="72" t="n">
        <v>185</v>
      </c>
      <c r="M28" s="72" t="n">
        <v>2077</v>
      </c>
      <c r="N28" s="68" t="s">
        <v>74</v>
      </c>
      <c r="O28" s="69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2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4.25" hidden="false" customHeight="false" outlineLevel="0" collapsed="false">
      <c r="B31" s="79" t="s">
        <v>95</v>
      </c>
      <c r="C31" s="79"/>
      <c r="D31" s="79"/>
      <c r="E31" s="79"/>
      <c r="G31" s="80"/>
      <c r="H31" s="81" t="s">
        <v>96</v>
      </c>
      <c r="I31" s="24"/>
      <c r="J31" s="82"/>
      <c r="K31" s="83" t="s">
        <v>97</v>
      </c>
      <c r="L31" s="83"/>
      <c r="M31" s="84" t="s">
        <v>98</v>
      </c>
      <c r="N31" s="84"/>
      <c r="O31" s="80"/>
      <c r="R31" s="85"/>
    </row>
    <row r="32" customFormat="false" ht="14.25" hidden="false" customHeight="false" outlineLevel="0" collapsed="false">
      <c r="B32" s="86" t="s">
        <v>99</v>
      </c>
      <c r="C32" s="87" t="s">
        <v>100</v>
      </c>
      <c r="D32" s="88" t="s">
        <v>101</v>
      </c>
      <c r="E32" s="89"/>
      <c r="G32" s="90" t="s">
        <v>102</v>
      </c>
      <c r="H32" s="91" t="s">
        <v>103</v>
      </c>
      <c r="I32" s="92"/>
      <c r="J32" s="0"/>
      <c r="K32" s="93" t="n">
        <v>13.33</v>
      </c>
      <c r="L32" s="93"/>
      <c r="M32" s="94"/>
      <c r="N32" s="95" t="s">
        <v>104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105</v>
      </c>
      <c r="G33" s="90" t="s">
        <v>106</v>
      </c>
      <c r="H33" s="91" t="s">
        <v>14</v>
      </c>
      <c r="I33" s="15"/>
      <c r="J33" s="0"/>
      <c r="K33" s="98" t="n">
        <v>26.64</v>
      </c>
      <c r="L33" s="98"/>
      <c r="M33" s="94"/>
      <c r="N33" s="95" t="s">
        <v>15</v>
      </c>
      <c r="O33" s="90" t="n">
        <v>-2</v>
      </c>
    </row>
    <row r="34" customFormat="false" ht="14.25" hidden="false" customHeight="false" outlineLevel="0" collapsed="false">
      <c r="B34" s="99" t="n">
        <v>185</v>
      </c>
      <c r="C34" s="99" t="n">
        <v>6</v>
      </c>
      <c r="D34" s="99" t="n">
        <v>179</v>
      </c>
      <c r="E34" s="100" t="s">
        <v>77</v>
      </c>
      <c r="G34" s="90"/>
      <c r="H34" s="91"/>
      <c r="I34" s="15"/>
      <c r="J34" s="0"/>
      <c r="K34" s="98"/>
      <c r="L34" s="98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1" t="s">
        <v>107</v>
      </c>
      <c r="G35" s="90"/>
      <c r="H35" s="91"/>
      <c r="I35" s="15"/>
      <c r="J35" s="0"/>
      <c r="K35" s="98"/>
      <c r="L35" s="98"/>
      <c r="M35" s="94"/>
      <c r="N35" s="95"/>
      <c r="O35" s="90"/>
    </row>
    <row r="36" customFormat="false" ht="16.5" hidden="false" customHeight="true" outlineLevel="0" collapsed="false">
      <c r="B36" s="99" t="s">
        <v>108</v>
      </c>
      <c r="C36" s="99" t="s">
        <v>108</v>
      </c>
      <c r="D36" s="99" t="s">
        <v>108</v>
      </c>
      <c r="E36" s="102" t="s">
        <v>109</v>
      </c>
      <c r="F36" s="15"/>
      <c r="G36" s="103"/>
      <c r="H36" s="104"/>
      <c r="I36" s="24"/>
      <c r="J36" s="105"/>
      <c r="K36" s="106"/>
      <c r="L36" s="106"/>
      <c r="M36" s="107"/>
      <c r="N36" s="108"/>
      <c r="O36" s="103"/>
    </row>
    <row r="37" customFormat="false" ht="18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0</v>
      </c>
      <c r="S37" s="15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1</v>
      </c>
      <c r="Z37" s="113" t="s">
        <v>112</v>
      </c>
    </row>
    <row r="38" customFormat="false" ht="24" hidden="false" customHeight="true" outlineLevel="0" collapsed="false">
      <c r="P38" s="114" t="n">
        <v>0</v>
      </c>
      <c r="Q38" s="114" t="n">
        <v>0</v>
      </c>
      <c r="R38" s="115" t="s">
        <v>113</v>
      </c>
      <c r="S38" s="15"/>
      <c r="T38" s="116" t="n">
        <v>1</v>
      </c>
      <c r="U38" s="116" t="n">
        <v>1</v>
      </c>
      <c r="V38" s="116" t="s">
        <v>114</v>
      </c>
      <c r="W38" s="116" t="s">
        <v>114</v>
      </c>
      <c r="X38" s="116" t="s">
        <v>114</v>
      </c>
      <c r="Y38" s="117"/>
      <c r="Z38" s="118" t="s">
        <v>115</v>
      </c>
    </row>
    <row r="39" customFormat="false" ht="24" hidden="false" customHeight="true" outlineLevel="0" collapsed="false">
      <c r="P39" s="114" t="n">
        <v>0.03</v>
      </c>
      <c r="Q39" s="114" t="n">
        <v>-0.44</v>
      </c>
      <c r="R39" s="119" t="s">
        <v>116</v>
      </c>
      <c r="S39" s="15"/>
      <c r="T39" s="116" t="s">
        <v>114</v>
      </c>
      <c r="U39" s="116" t="s">
        <v>114</v>
      </c>
      <c r="V39" s="116" t="s">
        <v>114</v>
      </c>
      <c r="W39" s="116" t="s">
        <v>114</v>
      </c>
      <c r="X39" s="116" t="s">
        <v>114</v>
      </c>
      <c r="Y39" s="117"/>
      <c r="Z39" s="118" t="s">
        <v>117</v>
      </c>
    </row>
    <row r="40" customFormat="false" ht="24" hidden="false" customHeight="true" outlineLevel="0" collapsed="false">
      <c r="P40" s="114" t="n">
        <v>-0.44</v>
      </c>
      <c r="Q40" s="114" t="n">
        <v>-0.44</v>
      </c>
      <c r="R40" s="119" t="s">
        <v>118</v>
      </c>
      <c r="S40" s="15"/>
      <c r="T40" s="116" t="n">
        <v>1.681</v>
      </c>
      <c r="U40" s="116" t="n">
        <v>0.981</v>
      </c>
      <c r="V40" s="116" t="s">
        <v>114</v>
      </c>
      <c r="W40" s="116" t="s">
        <v>114</v>
      </c>
      <c r="X40" s="116" t="s">
        <v>114</v>
      </c>
      <c r="Y40" s="117"/>
      <c r="Z40" s="118" t="s">
        <v>119</v>
      </c>
    </row>
    <row r="41" customFormat="false" ht="24" hidden="false" customHeight="true" outlineLevel="0" collapsed="false">
      <c r="P41" s="114" t="n">
        <v>-0.44</v>
      </c>
      <c r="Q41" s="114" t="n">
        <v>-0.44</v>
      </c>
      <c r="R41" s="120" t="s">
        <v>120</v>
      </c>
      <c r="S41" s="15"/>
      <c r="T41" s="121" t="n">
        <v>3000000</v>
      </c>
      <c r="U41" s="121" t="n">
        <v>443683</v>
      </c>
      <c r="V41" s="116" t="s">
        <v>114</v>
      </c>
      <c r="W41" s="116" t="s">
        <v>114</v>
      </c>
      <c r="X41" s="116" t="s">
        <v>114</v>
      </c>
      <c r="Y41" s="117"/>
      <c r="Z41" s="118" t="s">
        <v>121</v>
      </c>
    </row>
    <row r="42" customFormat="false" ht="24" hidden="false" customHeight="true" outlineLevel="0" collapsed="false">
      <c r="P42" s="114" t="n">
        <v>-0.44</v>
      </c>
      <c r="Q42" s="114" t="n">
        <v>-0.44</v>
      </c>
      <c r="R42" s="122" t="s">
        <v>122</v>
      </c>
      <c r="S42" s="15"/>
      <c r="T42" s="121" t="n">
        <v>0</v>
      </c>
      <c r="U42" s="121" t="n">
        <v>0</v>
      </c>
      <c r="V42" s="116" t="s">
        <v>114</v>
      </c>
      <c r="W42" s="116" t="s">
        <v>114</v>
      </c>
      <c r="X42" s="116" t="s">
        <v>114</v>
      </c>
      <c r="Y42" s="117"/>
      <c r="Z42" s="118" t="s">
        <v>123</v>
      </c>
    </row>
    <row r="43" customFormat="false" ht="24" hidden="false" customHeight="true" outlineLevel="0" collapsed="false">
      <c r="P43" s="114" t="n">
        <v>-0.44</v>
      </c>
      <c r="Q43" s="114" t="n">
        <v>-0.44</v>
      </c>
      <c r="R43" s="123" t="s">
        <v>124</v>
      </c>
      <c r="S43" s="15"/>
      <c r="T43" s="121" t="n">
        <v>0</v>
      </c>
      <c r="U43" s="121" t="n">
        <v>0</v>
      </c>
      <c r="V43" s="116" t="s">
        <v>114</v>
      </c>
      <c r="W43" s="116" t="s">
        <v>114</v>
      </c>
      <c r="X43" s="116" t="s">
        <v>114</v>
      </c>
      <c r="Y43" s="117"/>
      <c r="Z43" s="124" t="s">
        <v>125</v>
      </c>
    </row>
    <row r="44" customFormat="false" ht="24" hidden="false" customHeight="true" outlineLevel="0" collapsed="false">
      <c r="P44" s="114" t="n">
        <v>-0.44</v>
      </c>
      <c r="Q44" s="114" t="n">
        <v>-0.44</v>
      </c>
      <c r="R44" s="119" t="s">
        <v>126</v>
      </c>
      <c r="S44" s="15"/>
      <c r="T44" s="121" t="n">
        <v>0</v>
      </c>
      <c r="U44" s="121" t="n">
        <v>0</v>
      </c>
      <c r="V44" s="116" t="s">
        <v>114</v>
      </c>
      <c r="W44" s="116" t="s">
        <v>114</v>
      </c>
      <c r="X44" s="116" t="s">
        <v>114</v>
      </c>
      <c r="Y44" s="117"/>
      <c r="Z44" s="118" t="s">
        <v>127</v>
      </c>
    </row>
    <row r="45" customFormat="false" ht="24" hidden="false" customHeight="true" outlineLevel="0" collapsed="false">
      <c r="P45" s="114" t="n">
        <v>0.752</v>
      </c>
      <c r="Q45" s="114" t="n">
        <v>-0.44</v>
      </c>
      <c r="R45" s="115" t="s">
        <v>128</v>
      </c>
      <c r="S45" s="15"/>
      <c r="T45" s="116" t="s">
        <v>114</v>
      </c>
      <c r="U45" s="116" t="s">
        <v>114</v>
      </c>
      <c r="V45" s="116" t="s">
        <v>114</v>
      </c>
      <c r="W45" s="116" t="s">
        <v>114</v>
      </c>
      <c r="X45" s="116" t="s">
        <v>114</v>
      </c>
      <c r="Y45" s="125"/>
      <c r="Z45" s="118" t="s">
        <v>129</v>
      </c>
    </row>
    <row r="46" customFormat="false" ht="24" hidden="false" customHeight="true" outlineLevel="0" collapsed="false">
      <c r="P46" s="114" t="n">
        <v>1.781</v>
      </c>
      <c r="Q46" s="114" t="n">
        <v>-0.44</v>
      </c>
      <c r="R46" s="115" t="s">
        <v>130</v>
      </c>
      <c r="S46" s="15"/>
      <c r="T46" s="126" t="s">
        <v>131</v>
      </c>
      <c r="U46" s="15"/>
      <c r="V46" s="15"/>
      <c r="W46" s="15"/>
      <c r="X46" s="15"/>
      <c r="Y46" s="15"/>
      <c r="Z46" s="113" t="s">
        <v>132</v>
      </c>
    </row>
    <row r="47" customFormat="false" ht="24" hidden="false" customHeight="true" outlineLevel="0" collapsed="false">
      <c r="P47" s="114" t="n">
        <v>-0.44</v>
      </c>
      <c r="Q47" s="114" t="n">
        <v>-0.44</v>
      </c>
      <c r="R47" s="127" t="s">
        <v>133</v>
      </c>
      <c r="S47" s="15"/>
      <c r="T47" s="128" t="n">
        <v>3000000</v>
      </c>
      <c r="U47" s="128" t="n">
        <v>443683</v>
      </c>
      <c r="V47" s="128" t="s">
        <v>114</v>
      </c>
      <c r="W47" s="128" t="s">
        <v>114</v>
      </c>
      <c r="X47" s="128" t="s">
        <v>114</v>
      </c>
      <c r="Y47" s="129"/>
      <c r="Z47" s="118" t="s">
        <v>134</v>
      </c>
    </row>
    <row r="48" customFormat="false" ht="24" hidden="false" customHeight="true" outlineLevel="0" collapsed="false">
      <c r="P48" s="130" t="n">
        <v>2.994</v>
      </c>
      <c r="Q48" s="114" t="n">
        <v>-0.44</v>
      </c>
      <c r="R48" s="115" t="s">
        <v>135</v>
      </c>
      <c r="S48" s="15"/>
      <c r="T48" s="128" t="n">
        <v>3000000</v>
      </c>
      <c r="U48" s="128" t="n">
        <v>443683</v>
      </c>
      <c r="V48" s="128" t="s">
        <v>114</v>
      </c>
      <c r="W48" s="128" t="s">
        <v>114</v>
      </c>
      <c r="X48" s="128" t="s">
        <v>114</v>
      </c>
      <c r="Y48" s="129"/>
      <c r="Z48" s="118" t="s">
        <v>136</v>
      </c>
    </row>
    <row r="49" customFormat="false" ht="24" hidden="false" customHeight="true" outlineLevel="0" collapsed="false">
      <c r="P49" s="114" t="n">
        <v>0.42</v>
      </c>
      <c r="Q49" s="114" t="n">
        <v>-0.44</v>
      </c>
      <c r="R49" s="115" t="s">
        <v>137</v>
      </c>
      <c r="S49" s="15"/>
      <c r="T49" s="128" t="n">
        <v>3000000</v>
      </c>
      <c r="U49" s="128" t="n">
        <v>443683</v>
      </c>
      <c r="V49" s="128" t="s">
        <v>114</v>
      </c>
      <c r="W49" s="128" t="s">
        <v>114</v>
      </c>
      <c r="X49" s="128" t="s">
        <v>114</v>
      </c>
      <c r="Y49" s="129"/>
      <c r="Z49" s="118" t="s">
        <v>138</v>
      </c>
    </row>
    <row r="50" customFormat="false" ht="24" hidden="false" customHeight="true" outlineLevel="0" collapsed="false">
      <c r="P50" s="114" t="n">
        <v>0.429</v>
      </c>
      <c r="Q50" s="114" t="n">
        <v>-0.44</v>
      </c>
      <c r="R50" s="115" t="s">
        <v>139</v>
      </c>
      <c r="S50" s="15"/>
      <c r="T50" s="128" t="n">
        <v>2424173</v>
      </c>
      <c r="U50" s="128" t="n">
        <v>443683</v>
      </c>
      <c r="V50" s="128" t="s">
        <v>114</v>
      </c>
      <c r="W50" s="128" t="s">
        <v>114</v>
      </c>
      <c r="X50" s="128" t="s">
        <v>114</v>
      </c>
      <c r="Y50" s="129"/>
      <c r="Z50" s="118" t="s">
        <v>140</v>
      </c>
    </row>
    <row r="51" customFormat="false" ht="24" hidden="false" customHeight="true" outlineLevel="0" collapsed="false">
      <c r="P51" s="114" t="n">
        <v>42.238</v>
      </c>
      <c r="Q51" s="114" t="n">
        <v>2.974</v>
      </c>
      <c r="R51" s="115" t="s">
        <v>141</v>
      </c>
      <c r="S51" s="15"/>
      <c r="T51" s="131" t="n">
        <v>0</v>
      </c>
      <c r="U51" s="131" t="n">
        <v>899779</v>
      </c>
      <c r="V51" s="128" t="s">
        <v>114</v>
      </c>
      <c r="W51" s="128" t="s">
        <v>114</v>
      </c>
      <c r="X51" s="128" t="s">
        <v>114</v>
      </c>
      <c r="Y51" s="132"/>
      <c r="Z51" s="133" t="s">
        <v>142</v>
      </c>
    </row>
    <row r="52" customFormat="false" ht="24" hidden="false" customHeight="true" outlineLevel="0" collapsed="false">
      <c r="P52" s="130" t="n">
        <v>94.344</v>
      </c>
      <c r="Q52" s="130" t="n">
        <v>961.889</v>
      </c>
      <c r="R52" s="123" t="s">
        <v>143</v>
      </c>
      <c r="S52" s="15"/>
      <c r="T52" s="128" t="n">
        <f aca="false">+T53-T51-T50-T49</f>
        <v>-380641</v>
      </c>
      <c r="U52" s="128" t="n">
        <v>-1352096</v>
      </c>
      <c r="V52" s="128" t="s">
        <v>114</v>
      </c>
      <c r="W52" s="128" t="s">
        <v>114</v>
      </c>
      <c r="X52" s="128" t="s">
        <v>114</v>
      </c>
      <c r="Y52" s="134"/>
      <c r="Z52" s="118" t="s">
        <v>144</v>
      </c>
    </row>
    <row r="53" customFormat="false" ht="24" hidden="false" customHeight="true" outlineLevel="0" collapsed="false">
      <c r="P53" s="114" t="n">
        <v>57.762</v>
      </c>
      <c r="Q53" s="114" t="n">
        <v>96.367</v>
      </c>
      <c r="R53" s="115" t="s">
        <v>145</v>
      </c>
      <c r="S53" s="15"/>
      <c r="T53" s="128" t="n">
        <v>5043532</v>
      </c>
      <c r="U53" s="128" t="n">
        <v>435049</v>
      </c>
      <c r="V53" s="128" t="s">
        <v>114</v>
      </c>
      <c r="W53" s="128" t="s">
        <v>114</v>
      </c>
      <c r="X53" s="128" t="s">
        <v>114</v>
      </c>
      <c r="Y53" s="135"/>
      <c r="Z53" s="118" t="s">
        <v>146</v>
      </c>
    </row>
    <row r="54" customFormat="false" ht="24" hidden="false" customHeight="true" outlineLevel="0" collapsed="false">
      <c r="P54" s="130" t="n">
        <v>57.762</v>
      </c>
      <c r="Q54" s="130" t="n">
        <v>97.026</v>
      </c>
      <c r="R54" s="123" t="s">
        <v>147</v>
      </c>
      <c r="S54" s="15"/>
      <c r="T54" s="112" t="s">
        <v>148</v>
      </c>
      <c r="U54" s="15"/>
      <c r="V54" s="15"/>
      <c r="W54" s="15"/>
      <c r="X54" s="15"/>
      <c r="Y54" s="15"/>
      <c r="Z54" s="113" t="s">
        <v>149</v>
      </c>
    </row>
    <row r="55" customFormat="false" ht="24" hidden="false" customHeight="true" outlineLevel="0" collapsed="false">
      <c r="P55" s="114" t="n">
        <v>136.754</v>
      </c>
      <c r="Q55" s="114" t="n">
        <v>3262.646</v>
      </c>
      <c r="R55" s="115" t="s">
        <v>150</v>
      </c>
      <c r="S55" s="15"/>
      <c r="T55" s="136" t="n">
        <v>4758268</v>
      </c>
      <c r="U55" s="136" t="n">
        <v>4184690</v>
      </c>
      <c r="V55" s="136" t="s">
        <v>114</v>
      </c>
      <c r="W55" s="136" t="s">
        <v>114</v>
      </c>
      <c r="X55" s="136" t="s">
        <v>114</v>
      </c>
      <c r="Y55" s="137"/>
      <c r="Z55" s="138" t="s">
        <v>151</v>
      </c>
    </row>
    <row r="56" customFormat="false" ht="24" hidden="false" customHeight="true" outlineLevel="0" collapsed="false">
      <c r="P56" s="114" t="n">
        <v>136.754</v>
      </c>
      <c r="Q56" s="114" t="n">
        <v>3240.476</v>
      </c>
      <c r="R56" s="115" t="s">
        <v>152</v>
      </c>
      <c r="S56" s="15"/>
      <c r="T56" s="136" t="n">
        <v>6611981</v>
      </c>
      <c r="U56" s="136" t="n">
        <v>7347479</v>
      </c>
      <c r="V56" s="136" t="s">
        <v>114</v>
      </c>
      <c r="W56" s="136" t="s">
        <v>114</v>
      </c>
      <c r="X56" s="136" t="s">
        <v>114</v>
      </c>
      <c r="Y56" s="137"/>
      <c r="Z56" s="138" t="s">
        <v>153</v>
      </c>
    </row>
    <row r="57" customFormat="false" ht="24" hidden="false" customHeight="true" outlineLevel="0" collapsed="false">
      <c r="P57" s="114" t="n">
        <v>0</v>
      </c>
      <c r="Q57" s="114" t="n">
        <v>22.17</v>
      </c>
      <c r="R57" s="139" t="s">
        <v>154</v>
      </c>
      <c r="S57" s="140"/>
      <c r="T57" s="136" t="n">
        <v>2940758</v>
      </c>
      <c r="U57" s="136" t="n">
        <v>4822340</v>
      </c>
      <c r="V57" s="136" t="s">
        <v>114</v>
      </c>
      <c r="W57" s="136" t="s">
        <v>114</v>
      </c>
      <c r="X57" s="136" t="s">
        <v>114</v>
      </c>
      <c r="Y57" s="137"/>
      <c r="Z57" s="124" t="s">
        <v>155</v>
      </c>
    </row>
    <row r="58" customFormat="false" ht="24" hidden="false" customHeight="true" outlineLevel="0" collapsed="false">
      <c r="P58" s="114" t="n">
        <v>-5.655</v>
      </c>
      <c r="Q58" s="114" t="n">
        <v>-1551.591</v>
      </c>
      <c r="R58" s="115" t="s">
        <v>156</v>
      </c>
      <c r="S58" s="15"/>
      <c r="T58" s="136" t="n">
        <v>570500</v>
      </c>
      <c r="U58" s="136" t="n">
        <v>3096990</v>
      </c>
      <c r="V58" s="136" t="s">
        <v>114</v>
      </c>
      <c r="W58" s="136" t="s">
        <v>114</v>
      </c>
      <c r="X58" s="136" t="s">
        <v>114</v>
      </c>
      <c r="Y58" s="137"/>
      <c r="Z58" s="118" t="s">
        <v>157</v>
      </c>
    </row>
    <row r="59" customFormat="false" ht="24" hidden="false" customHeight="true" outlineLevel="0" collapsed="false">
      <c r="P59" s="114" t="n">
        <v>178.991</v>
      </c>
      <c r="Q59" s="114" t="n">
        <v>113.91</v>
      </c>
      <c r="R59" s="115" t="s">
        <v>158</v>
      </c>
      <c r="S59" s="15"/>
      <c r="T59" s="136" t="n">
        <v>11940749</v>
      </c>
      <c r="U59" s="136" t="n">
        <v>14629159</v>
      </c>
      <c r="V59" s="136" t="s">
        <v>114</v>
      </c>
      <c r="W59" s="136" t="s">
        <v>114</v>
      </c>
      <c r="X59" s="136" t="s">
        <v>114</v>
      </c>
      <c r="Y59" s="137"/>
      <c r="Z59" s="118" t="s">
        <v>159</v>
      </c>
    </row>
    <row r="60" customFormat="false" ht="24" hidden="false" customHeight="true" outlineLevel="0" collapsed="false">
      <c r="P60" s="114" t="n">
        <v>423.768</v>
      </c>
      <c r="Q60" s="114" t="n">
        <v>3830.397</v>
      </c>
      <c r="R60" s="115" t="s">
        <v>160</v>
      </c>
      <c r="S60" s="15"/>
      <c r="T60" s="141" t="n">
        <v>6897217</v>
      </c>
      <c r="U60" s="141" t="n">
        <v>14097659</v>
      </c>
      <c r="V60" s="136" t="s">
        <v>114</v>
      </c>
      <c r="W60" s="136" t="s">
        <v>114</v>
      </c>
      <c r="X60" s="136" t="s">
        <v>114</v>
      </c>
      <c r="Y60" s="142"/>
      <c r="Z60" s="118" t="s">
        <v>161</v>
      </c>
    </row>
    <row r="61" customFormat="false" ht="24" hidden="false" customHeight="true" outlineLevel="0" collapsed="false">
      <c r="P61" s="114" t="n">
        <v>-5.655</v>
      </c>
      <c r="Q61" s="114" t="n">
        <v>-1551.591</v>
      </c>
      <c r="R61" s="115" t="s">
        <v>162</v>
      </c>
      <c r="S61" s="15"/>
      <c r="T61" s="143" t="n">
        <v>0</v>
      </c>
      <c r="U61" s="143" t="n">
        <v>0</v>
      </c>
      <c r="V61" s="136" t="s">
        <v>114</v>
      </c>
      <c r="W61" s="136" t="s">
        <v>114</v>
      </c>
      <c r="X61" s="136" t="s">
        <v>114</v>
      </c>
      <c r="Y61" s="144"/>
      <c r="Z61" s="118" t="s">
        <v>163</v>
      </c>
    </row>
    <row r="62" customFormat="false" ht="24" hidden="false" customHeight="true" outlineLevel="0" collapsed="false">
      <c r="P62" s="114" t="n">
        <v>0.959</v>
      </c>
      <c r="Q62" s="114" t="n">
        <v>0.521</v>
      </c>
      <c r="R62" s="115" t="s">
        <v>164</v>
      </c>
      <c r="S62" s="15"/>
      <c r="T62" s="136" t="n">
        <v>0</v>
      </c>
      <c r="U62" s="136" t="n">
        <v>96451</v>
      </c>
      <c r="V62" s="136" t="s">
        <v>114</v>
      </c>
      <c r="W62" s="136" t="s">
        <v>114</v>
      </c>
      <c r="X62" s="136" t="s">
        <v>114</v>
      </c>
      <c r="Y62" s="135"/>
      <c r="Z62" s="118" t="s">
        <v>165</v>
      </c>
    </row>
    <row r="63" customFormat="false" ht="24" hidden="false" customHeight="true" outlineLevel="0" collapsed="false">
      <c r="P63" s="128" t="n">
        <v>-285236</v>
      </c>
      <c r="Q63" s="128" t="n">
        <v>-6750180</v>
      </c>
      <c r="R63" s="119" t="s">
        <v>166</v>
      </c>
      <c r="S63" s="15"/>
      <c r="T63" s="136" t="n">
        <v>6897217</v>
      </c>
      <c r="U63" s="136" t="n">
        <v>14194110</v>
      </c>
      <c r="V63" s="136" t="s">
        <v>114</v>
      </c>
      <c r="W63" s="136" t="s">
        <v>114</v>
      </c>
      <c r="X63" s="136" t="s">
        <v>114</v>
      </c>
      <c r="Y63" s="145"/>
      <c r="Z63" s="118" t="s">
        <v>167</v>
      </c>
    </row>
    <row r="64" customFormat="false" ht="24" hidden="false" customHeight="true" outlineLevel="0" collapsed="false">
      <c r="P64" s="146"/>
      <c r="Q64" s="146"/>
      <c r="R64" s="147" t="s">
        <v>168</v>
      </c>
      <c r="S64" s="15"/>
      <c r="T64" s="136" t="n">
        <v>11940749</v>
      </c>
      <c r="U64" s="136" t="n">
        <v>14629159</v>
      </c>
      <c r="V64" s="136" t="s">
        <v>114</v>
      </c>
      <c r="W64" s="136" t="s">
        <v>114</v>
      </c>
      <c r="X64" s="136" t="s">
        <v>114</v>
      </c>
      <c r="Y64" s="145"/>
      <c r="Z64" s="148" t="s">
        <v>169</v>
      </c>
    </row>
    <row r="65" customFormat="false" ht="24" hidden="false" customHeight="true" outlineLevel="0" collapsed="false">
      <c r="P65" s="149"/>
      <c r="Q65" s="149"/>
      <c r="R65" s="150" t="s">
        <v>170</v>
      </c>
      <c r="S65" s="15"/>
      <c r="T65" s="151" t="n">
        <v>21372855</v>
      </c>
      <c r="U65" s="151" t="n">
        <v>16664106</v>
      </c>
      <c r="V65" s="136" t="s">
        <v>114</v>
      </c>
      <c r="W65" s="136" t="s">
        <v>114</v>
      </c>
      <c r="X65" s="136" t="s">
        <v>114</v>
      </c>
      <c r="Y65" s="4"/>
      <c r="Z65" s="118" t="s">
        <v>171</v>
      </c>
    </row>
    <row r="66" customFormat="false" ht="24" hidden="false" customHeight="true" outlineLevel="0" collapsed="false">
      <c r="P66" s="149"/>
      <c r="Q66" s="149"/>
      <c r="R66" s="150" t="s">
        <v>172</v>
      </c>
      <c r="T66" s="152" t="n">
        <v>91659</v>
      </c>
      <c r="U66" s="153" t="n">
        <v>-195347</v>
      </c>
      <c r="V66" s="136" t="s">
        <v>114</v>
      </c>
      <c r="W66" s="136" t="s">
        <v>114</v>
      </c>
      <c r="X66" s="136" t="s">
        <v>114</v>
      </c>
      <c r="Y66" s="24"/>
      <c r="Z66" s="118" t="s">
        <v>173</v>
      </c>
    </row>
    <row r="67" customFormat="false" ht="24" hidden="false" customHeight="true" outlineLevel="0" collapsed="false">
      <c r="P67" s="150" t="s">
        <v>174</v>
      </c>
      <c r="Q67" s="149"/>
      <c r="R67" s="149"/>
      <c r="T67" s="152" t="n">
        <v>89825</v>
      </c>
      <c r="U67" s="153" t="n">
        <v>-195347</v>
      </c>
      <c r="V67" s="136" t="s">
        <v>114</v>
      </c>
      <c r="W67" s="136" t="s">
        <v>114</v>
      </c>
      <c r="X67" s="136" t="s">
        <v>114</v>
      </c>
      <c r="Y67" s="24"/>
      <c r="Z67" s="118" t="s">
        <v>175</v>
      </c>
    </row>
    <row r="68" customFormat="false" ht="24" hidden="false" customHeight="true" outlineLevel="0" collapsed="false">
      <c r="P68" s="150" t="s">
        <v>176</v>
      </c>
      <c r="Q68" s="149"/>
      <c r="R68" s="149"/>
      <c r="T68" s="152" t="n">
        <v>0</v>
      </c>
      <c r="U68" s="152" t="n">
        <v>0</v>
      </c>
      <c r="V68" s="136" t="s">
        <v>114</v>
      </c>
      <c r="W68" s="136" t="s">
        <v>114</v>
      </c>
      <c r="X68" s="136" t="s">
        <v>114</v>
      </c>
      <c r="Y68" s="24"/>
      <c r="Z68" s="118" t="s">
        <v>17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2-25T01:14:18Z</cp:lastPrinted>
  <dcterms:modified xsi:type="dcterms:W3CDTF">2000-04-04T07:26:16Z</dcterms:modified>
  <cp:revision>0</cp:revision>
  <dc:subject/>
  <dc:title/>
</cp:coreProperties>
</file>